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2</t>
  </si>
  <si>
    <t xml:space="preserve">               до рішення  міської ради VІІ скликання </t>
  </si>
  <si>
    <t xml:space="preserve">            від 27 березня 2019 № 7-53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310628.67</v>
      </c>
      <c r="D8" s="14" t="n">
        <f aca="false">D9+D12+D15</f>
        <v>-21449162.92</v>
      </c>
      <c r="E8" s="14" t="n">
        <f aca="false">E9+E12+E15</f>
        <v>31759791.59</v>
      </c>
      <c r="F8" s="15" t="n">
        <f aca="false">F9+F12+F15</f>
        <v>31631181.59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23" t="n">
        <f aca="false">C16+C17</f>
        <v>10310628.67</v>
      </c>
      <c r="D15" s="23" t="n">
        <f aca="false">D16+D17</f>
        <v>-21449162.92</v>
      </c>
      <c r="E15" s="23" t="n">
        <f aca="false">E16+E17</f>
        <v>31759791.59</v>
      </c>
      <c r="F15" s="23" t="n">
        <f aca="false">F16+F17</f>
        <v>31631181.59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310628.67</v>
      </c>
      <c r="D16" s="18" t="n">
        <f aca="false">2897282+61393+5876190.59+150015.08+20</f>
        <v>8984900.67</v>
      </c>
      <c r="E16" s="19" t="n">
        <v>1325728</v>
      </c>
      <c r="F16" s="20" t="n">
        <v>1197118</v>
      </c>
    </row>
    <row r="17" customFormat="false" ht="77.25" hidden="false" customHeight="true" outlineLevel="0" collapsed="false">
      <c r="A17" s="16" t="n">
        <v>208400</v>
      </c>
      <c r="B17" s="25" t="s">
        <v>20</v>
      </c>
      <c r="C17" s="18" t="n">
        <f aca="false">D17+E17</f>
        <v>0</v>
      </c>
      <c r="D17" s="18" t="n">
        <f aca="false">D35</f>
        <v>-30434063.59</v>
      </c>
      <c r="E17" s="19" t="n">
        <f aca="false">E35</f>
        <v>30434063.59</v>
      </c>
      <c r="F17" s="20" t="n">
        <f aca="false">F35</f>
        <v>30434063.59</v>
      </c>
    </row>
    <row r="18" customFormat="false" ht="46.5" hidden="false" customHeight="true" outlineLevel="0" collapsed="false">
      <c r="A18" s="26" t="n">
        <v>300000</v>
      </c>
      <c r="B18" s="27" t="s">
        <v>21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2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3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4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5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6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7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9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30</v>
      </c>
      <c r="C29" s="14" t="n">
        <f aca="false">C30+C33</f>
        <v>10310628.67</v>
      </c>
      <c r="D29" s="14" t="n">
        <f aca="false">D30+D33</f>
        <v>-21449162.92</v>
      </c>
      <c r="E29" s="14" t="n">
        <f aca="false">E30+E33</f>
        <v>31759791.59</v>
      </c>
      <c r="F29" s="15" t="n">
        <f aca="false">F30+F33</f>
        <v>31631181.59</v>
      </c>
    </row>
    <row r="30" customFormat="false" ht="96.75" hidden="false" customHeight="true" outlineLevel="0" collapsed="false">
      <c r="A30" s="21" t="n">
        <v>601000</v>
      </c>
      <c r="B30" s="22" t="s">
        <v>15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6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7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1</v>
      </c>
      <c r="C33" s="37" t="n">
        <f aca="false">C34+C35</f>
        <v>10310628.67</v>
      </c>
      <c r="D33" s="37" t="n">
        <f aca="false">D34+D35</f>
        <v>-21449162.92</v>
      </c>
      <c r="E33" s="37" t="n">
        <f aca="false">E34+E35</f>
        <v>31759791.59</v>
      </c>
      <c r="F33" s="37" t="n">
        <f aca="false">F34+F35</f>
        <v>31631181.59</v>
      </c>
    </row>
    <row r="34" customFormat="false" ht="42" hidden="false" customHeight="true" outlineLevel="0" collapsed="false">
      <c r="A34" s="38" t="n">
        <v>602100</v>
      </c>
      <c r="B34" s="39" t="s">
        <v>19</v>
      </c>
      <c r="C34" s="18" t="n">
        <f aca="false">D34+E34</f>
        <v>10310628.67</v>
      </c>
      <c r="D34" s="18" t="n">
        <f aca="false">D16</f>
        <v>8984900.67</v>
      </c>
      <c r="E34" s="19" t="n">
        <f aca="false">E16</f>
        <v>1325728</v>
      </c>
      <c r="F34" s="20" t="n">
        <f aca="false">F16</f>
        <v>1197118</v>
      </c>
    </row>
    <row r="35" customFormat="false" ht="80.25" hidden="false" customHeight="true" outlineLevel="0" collapsed="false">
      <c r="A35" s="38" t="n">
        <v>602400</v>
      </c>
      <c r="B35" s="25" t="s">
        <v>20</v>
      </c>
      <c r="C35" s="18" t="n">
        <v>0</v>
      </c>
      <c r="D35" s="18" t="n">
        <f aca="false">-15011300-9762500.59-3865000-1277763-492500-25000</f>
        <v>-30434063.59</v>
      </c>
      <c r="E35" s="19" t="n">
        <f aca="false">30409063.59+25000</f>
        <v>30434063.59</v>
      </c>
      <c r="F35" s="20" t="n">
        <f aca="false">30409063.59+25000</f>
        <v>30434063.59</v>
      </c>
    </row>
    <row r="36" customFormat="false" ht="75.75" hidden="false" customHeight="true" outlineLevel="0" collapsed="false">
      <c r="A36" s="40" t="n">
        <v>603000</v>
      </c>
      <c r="B36" s="41" t="s">
        <v>32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3</v>
      </c>
      <c r="B38" s="43"/>
      <c r="C38" s="44" t="n">
        <f aca="false">C22+C29</f>
        <v>21935628.67</v>
      </c>
      <c r="D38" s="44" t="n">
        <f aca="false">D22+D29</f>
        <v>-21449162.92</v>
      </c>
      <c r="E38" s="44" t="n">
        <f aca="false">E22+E29</f>
        <v>43384791.59</v>
      </c>
      <c r="F38" s="44" t="n">
        <f aca="false">F22+F29</f>
        <v>43256181.59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4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2-21T09:00:42Z</cp:lastPrinted>
  <dcterms:modified xsi:type="dcterms:W3CDTF">2019-03-28T10:25:50Z</dcterms:modified>
  <cp:revision>0</cp:revision>
  <dc:subject/>
  <dc:title/>
</cp:coreProperties>
</file>